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23175840"/>
        <c:axId val="37579065"/>
      </c:scatterChart>
      <c:valAx>
        <c:axId val="2317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065"/>
        <c:crossesAt val="0"/>
        <c:crossBetween val="midCat"/>
      </c:valAx>
      <c:valAx>
        <c:axId val="375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39859535"/>
        <c:axId val="25615200"/>
      </c:scatterChart>
      <c:valAx>
        <c:axId val="3985953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200"/>
        <c:crossesAt val="0"/>
        <c:crossBetween val="midCat"/>
      </c:valAx>
      <c:valAx>
        <c:axId val="256152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19793594"/>
        <c:axId val="22563597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31368579"/>
        <c:axId val="23328228"/>
      </c:scatterChart>
      <c:valAx>
        <c:axId val="1979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597"/>
        <c:crossesAt val="0"/>
        <c:crossBetween val="midCat"/>
      </c:valAx>
      <c:valAx>
        <c:axId val="225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594"/>
        <c:crossesAt val="0"/>
        <c:crossBetween val="midCat"/>
      </c:valAx>
      <c:valAx>
        <c:axId val="31368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228"/>
        <c:crossBetween val="midCat"/>
      </c:valAx>
      <c:valAx>
        <c:axId val="2332822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5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63562948"/>
        <c:axId val="48929637"/>
      </c:scatterChart>
      <c:valAx>
        <c:axId val="6356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637"/>
        <c:crossesAt val="0"/>
        <c:crossBetween val="midCat"/>
      </c:valAx>
      <c:valAx>
        <c:axId val="489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52947242"/>
        <c:axId val="21627513"/>
      </c:scatterChart>
      <c:valAx>
        <c:axId val="5294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513"/>
        <c:crossesAt val="0"/>
        <c:crossBetween val="midCat"/>
      </c:valAx>
      <c:valAx>
        <c:axId val="216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